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pecEd-H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irect Medical Costs</t>
  </si>
  <si>
    <t xml:space="preserve">cost of regular education=</t>
  </si>
  <si>
    <t xml:space="preserve">Spec Ed</t>
  </si>
  <si>
    <t xml:space="preserve">HI</t>
  </si>
  <si>
    <t xml:space="preserve">NEED SOURCE</t>
  </si>
  <si>
    <t xml:space="preserve">Age</t>
  </si>
  <si>
    <t xml:space="preserve">TOTAL</t>
  </si>
  <si>
    <t xml:space="preserve">jacobson</t>
  </si>
  <si>
    <t xml:space="preserve">hildebrand</t>
  </si>
  <si>
    <t xml:space="preserve">CSEF</t>
  </si>
  <si>
    <t xml:space="preserve">Avera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%20of%20Reg%20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>
            <v>48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808593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1.99"/>
    <col collapsed="false" customWidth="true" hidden="false" outlineLevel="0" max="3" min="3" style="0" width="13.81"/>
    <col collapsed="false" customWidth="true" hidden="false" outlineLevel="0" max="4" min="4" style="0" width="11.54"/>
    <col collapsed="false" customWidth="true" hidden="false" outlineLevel="0" max="5" min="5" style="0" width="9.53"/>
    <col collapsed="false" customWidth="true" hidden="false" outlineLevel="0" max="6" min="6" style="0" width="21.45"/>
  </cols>
  <sheetData>
    <row r="1" customFormat="false" ht="12.6" hidden="false" customHeight="false" outlineLevel="0" collapsed="false">
      <c r="A1" s="0" t="s">
        <v>0</v>
      </c>
      <c r="F1" s="0" t="s">
        <v>1</v>
      </c>
      <c r="G1" s="0" t="n">
        <f aca="false">[1]Sheet1!$B$1</f>
        <v>4854</v>
      </c>
    </row>
    <row r="2" customFormat="false" ht="12.6" hidden="false" customHeight="false" outlineLevel="0" collapsed="false">
      <c r="A2" s="0" t="s">
        <v>2</v>
      </c>
      <c r="C2" s="0" t="s">
        <v>3</v>
      </c>
      <c r="F2" s="0" t="s">
        <v>4</v>
      </c>
    </row>
    <row r="3" customFormat="false" ht="12.6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</row>
    <row r="4" customFormat="false" ht="12.6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6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6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E7)-$G$1</f>
        <v>18622.6666666667</v>
      </c>
      <c r="C7" s="0" t="n">
        <v>33713</v>
      </c>
      <c r="D7" s="0" t="n">
        <v>28216</v>
      </c>
      <c r="E7" s="0" t="n">
        <v>8501</v>
      </c>
    </row>
    <row r="8" customFormat="false" ht="12.6" hidden="false" customHeight="false" outlineLevel="0" collapsed="false">
      <c r="A8" s="0" t="n">
        <v>7</v>
      </c>
      <c r="B8" s="0" t="n">
        <f aca="false">AVERAGE(C8:E8)-$G$1</f>
        <v>18622.6666666667</v>
      </c>
      <c r="C8" s="0" t="n">
        <f aca="false">C7</f>
        <v>33713</v>
      </c>
      <c r="D8" s="0" t="n">
        <f aca="false">D7</f>
        <v>28216</v>
      </c>
      <c r="E8" s="0" t="n">
        <v>8501</v>
      </c>
    </row>
    <row r="9" customFormat="false" ht="12.6" hidden="false" customHeight="false" outlineLevel="0" collapsed="false">
      <c r="A9" s="0" t="n">
        <v>8</v>
      </c>
      <c r="B9" s="0" t="n">
        <f aca="false">AVERAGE(C9:E9)-$G$1</f>
        <v>18622.6666666667</v>
      </c>
      <c r="C9" s="0" t="n">
        <f aca="false">C7</f>
        <v>33713</v>
      </c>
      <c r="D9" s="0" t="n">
        <f aca="false">D7</f>
        <v>28216</v>
      </c>
      <c r="E9" s="0" t="n">
        <v>8501</v>
      </c>
    </row>
    <row r="10" customFormat="false" ht="12.6" hidden="false" customHeight="false" outlineLevel="0" collapsed="false">
      <c r="A10" s="0" t="n">
        <v>9</v>
      </c>
      <c r="B10" s="0" t="n">
        <f aca="false">AVERAGE(C10:E10)-$G$1</f>
        <v>18622.6666666667</v>
      </c>
      <c r="C10" s="0" t="n">
        <f aca="false">C7</f>
        <v>33713</v>
      </c>
      <c r="D10" s="0" t="n">
        <f aca="false">D7</f>
        <v>28216</v>
      </c>
      <c r="E10" s="0" t="n">
        <v>8501</v>
      </c>
    </row>
    <row r="11" customFormat="false" ht="12.6" hidden="false" customHeight="false" outlineLevel="0" collapsed="false">
      <c r="A11" s="0" t="n">
        <v>10</v>
      </c>
      <c r="B11" s="0" t="n">
        <f aca="false">AVERAGE(C11:E11)-$G$1</f>
        <v>18622.6666666667</v>
      </c>
      <c r="C11" s="0" t="n">
        <f aca="false">C7</f>
        <v>33713</v>
      </c>
      <c r="D11" s="0" t="n">
        <f aca="false">D7</f>
        <v>28216</v>
      </c>
      <c r="E11" s="0" t="n">
        <v>8501</v>
      </c>
    </row>
    <row r="12" customFormat="false" ht="12.6" hidden="false" customHeight="false" outlineLevel="0" collapsed="false">
      <c r="A12" s="0" t="n">
        <v>11</v>
      </c>
      <c r="B12" s="0" t="n">
        <f aca="false">AVERAGE(C12:E12)-$G$1</f>
        <v>18622.6666666667</v>
      </c>
      <c r="C12" s="0" t="n">
        <f aca="false">C7</f>
        <v>33713</v>
      </c>
      <c r="D12" s="0" t="n">
        <f aca="false">D7</f>
        <v>28216</v>
      </c>
      <c r="E12" s="0" t="n">
        <v>8501</v>
      </c>
    </row>
    <row r="13" customFormat="false" ht="12.6" hidden="false" customHeight="false" outlineLevel="0" collapsed="false">
      <c r="A13" s="0" t="n">
        <v>12</v>
      </c>
      <c r="B13" s="0" t="n">
        <f aca="false">AVERAGE(C13:E13)-$G$1</f>
        <v>18622.6666666667</v>
      </c>
      <c r="C13" s="0" t="n">
        <f aca="false">C7</f>
        <v>33713</v>
      </c>
      <c r="D13" s="0" t="n">
        <f aca="false">D7</f>
        <v>28216</v>
      </c>
      <c r="E13" s="0" t="n">
        <v>8501</v>
      </c>
    </row>
    <row r="14" customFormat="false" ht="12.6" hidden="false" customHeight="false" outlineLevel="0" collapsed="false">
      <c r="A14" s="0" t="n">
        <v>13</v>
      </c>
      <c r="B14" s="0" t="n">
        <f aca="false">AVERAGE(C14:E14)-$G$1</f>
        <v>18622.6666666667</v>
      </c>
      <c r="C14" s="0" t="n">
        <f aca="false">C7</f>
        <v>33713</v>
      </c>
      <c r="D14" s="0" t="n">
        <f aca="false">D7</f>
        <v>28216</v>
      </c>
      <c r="E14" s="0" t="n">
        <v>8501</v>
      </c>
    </row>
    <row r="15" customFormat="false" ht="12.6" hidden="false" customHeight="false" outlineLevel="0" collapsed="false">
      <c r="A15" s="0" t="n">
        <v>14</v>
      </c>
      <c r="B15" s="0" t="n">
        <f aca="false">AVERAGE(C15:E15)-$G$1</f>
        <v>18622.6666666667</v>
      </c>
      <c r="C15" s="0" t="n">
        <f aca="false">C7</f>
        <v>33713</v>
      </c>
      <c r="D15" s="0" t="n">
        <f aca="false">D7</f>
        <v>28216</v>
      </c>
      <c r="E15" s="0" t="n">
        <v>8501</v>
      </c>
    </row>
    <row r="16" customFormat="false" ht="12.6" hidden="false" customHeight="false" outlineLevel="0" collapsed="false">
      <c r="A16" s="0" t="n">
        <v>15</v>
      </c>
      <c r="B16" s="0" t="n">
        <f aca="false">AVERAGE(C16:E16)-$G$1</f>
        <v>18622.6666666667</v>
      </c>
      <c r="C16" s="0" t="n">
        <f aca="false">C7</f>
        <v>33713</v>
      </c>
      <c r="D16" s="0" t="n">
        <f aca="false">D7</f>
        <v>28216</v>
      </c>
      <c r="E16" s="0" t="n">
        <v>8501</v>
      </c>
    </row>
    <row r="17" customFormat="false" ht="12.6" hidden="false" customHeight="false" outlineLevel="0" collapsed="false">
      <c r="A17" s="0" t="n">
        <v>16</v>
      </c>
      <c r="B17" s="0" t="n">
        <f aca="false">AVERAGE(C17:E17)-$G$1</f>
        <v>18622.6666666667</v>
      </c>
      <c r="C17" s="0" t="n">
        <f aca="false">C7</f>
        <v>33713</v>
      </c>
      <c r="D17" s="0" t="n">
        <f aca="false">D7</f>
        <v>28216</v>
      </c>
      <c r="E17" s="0" t="n">
        <v>8501</v>
      </c>
    </row>
    <row r="18" customFormat="false" ht="12.6" hidden="false" customHeight="false" outlineLevel="0" collapsed="false">
      <c r="A18" s="0" t="n">
        <v>17</v>
      </c>
      <c r="B18" s="0" t="n">
        <f aca="false">AVERAGE(C18:E18)-$G$1</f>
        <v>18622.6666666667</v>
      </c>
      <c r="C18" s="0" t="n">
        <f aca="false">C7</f>
        <v>33713</v>
      </c>
      <c r="D18" s="0" t="n">
        <f aca="false">D7</f>
        <v>28216</v>
      </c>
      <c r="E18" s="0" t="n">
        <v>8501</v>
      </c>
    </row>
    <row r="19" customFormat="false" ht="12.6" hidden="false" customHeight="false" outlineLevel="0" collapsed="false">
      <c r="A19" s="0" t="n">
        <v>18</v>
      </c>
      <c r="B19" s="0" t="n">
        <f aca="false">AVERAGE(C19:E19)-$G$1</f>
        <v>18622.6666666667</v>
      </c>
      <c r="C19" s="0" t="n">
        <f aca="false">C7</f>
        <v>33713</v>
      </c>
      <c r="D19" s="0" t="n">
        <f aca="false">D7</f>
        <v>28216</v>
      </c>
      <c r="E19" s="0" t="n">
        <v>8501</v>
      </c>
    </row>
    <row r="20" customFormat="false" ht="12.6" hidden="false" customHeight="false" outlineLevel="0" collapsed="false">
      <c r="A20" s="0" t="n">
        <v>19</v>
      </c>
      <c r="B20" s="0" t="n">
        <f aca="false">AVERAGE(C20:E20)-$G$1</f>
        <v>18622.6666666667</v>
      </c>
      <c r="C20" s="0" t="n">
        <f aca="false">C7</f>
        <v>33713</v>
      </c>
      <c r="D20" s="0" t="n">
        <f aca="false">D7</f>
        <v>28216</v>
      </c>
      <c r="E20" s="0" t="n">
        <v>8501</v>
      </c>
    </row>
    <row r="21" customFormat="false" ht="12.6" hidden="false" customHeight="false" outlineLevel="0" collapsed="false">
      <c r="A21" s="0" t="n">
        <v>20</v>
      </c>
      <c r="B21" s="0" t="n">
        <f aca="false">AVERAGE(C21:E21)-$G$1</f>
        <v>18622.6666666667</v>
      </c>
      <c r="C21" s="0" t="n">
        <f aca="false">C7</f>
        <v>33713</v>
      </c>
      <c r="D21" s="0" t="n">
        <f aca="false">D7</f>
        <v>28216</v>
      </c>
      <c r="E21" s="0" t="n">
        <v>8501</v>
      </c>
    </row>
    <row r="22" customFormat="false" ht="12.6" hidden="false" customHeight="false" outlineLevel="0" collapsed="false">
      <c r="A22" s="0" t="n">
        <v>21</v>
      </c>
      <c r="B22" s="0" t="n">
        <f aca="false">AVERAGE(C22:E22)-$G$1</f>
        <v>18622.6666666667</v>
      </c>
      <c r="C22" s="0" t="n">
        <f aca="false">C7</f>
        <v>33713</v>
      </c>
      <c r="D22" s="0" t="n">
        <f aca="false">D7</f>
        <v>28216</v>
      </c>
      <c r="E22" s="0" t="n">
        <v>8501</v>
      </c>
    </row>
    <row r="23" customFormat="false" ht="12.6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6" hidden="false" customHeight="false" outlineLevel="0" collapsed="false">
      <c r="A24" s="0" t="n">
        <v>23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6" hidden="false" customHeight="false" outlineLevel="0" collapsed="false">
      <c r="A25" s="0" t="n">
        <v>24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6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6" hidden="false" customHeight="false" outlineLevel="0" collapsed="false">
      <c r="A27" s="0" t="n">
        <v>26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6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6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6" hidden="false" customHeight="false" outlineLevel="0" collapsed="false">
      <c r="A30" s="0" t="n">
        <v>29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6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6" hidden="false" customHeight="false" outlineLevel="0" collapsed="false">
      <c r="A32" s="0" t="n">
        <v>31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6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6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6" hidden="false" customHeight="false" outlineLevel="0" collapsed="false">
      <c r="A35" s="0" t="n">
        <v>34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6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6" hidden="false" customHeight="false" outlineLevel="0" collapsed="false">
      <c r="A37" s="0" t="n">
        <v>36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6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6" hidden="false" customHeight="false" outlineLevel="0" collapsed="false">
      <c r="A39" s="0" t="n">
        <v>38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6" hidden="false" customHeight="false" outlineLevel="0" collapsed="false">
      <c r="A40" s="0" t="n">
        <v>39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6" hidden="false" customHeight="false" outlineLevel="0" collapsed="false">
      <c r="A41" s="0" t="n">
        <v>4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6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6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6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6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6" hidden="false" customHeight="false" outlineLevel="0" collapsed="false">
      <c r="A46" s="0" t="n">
        <v>4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6" hidden="false" customHeight="false" outlineLevel="0" collapsed="false">
      <c r="A47" s="0" t="n">
        <v>46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6" hidden="false" customHeight="false" outlineLevel="0" collapsed="false">
      <c r="A48" s="0" t="n">
        <v>47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6" hidden="false" customHeight="false" outlineLevel="0" collapsed="false">
      <c r="A49" s="0" t="n">
        <v>48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6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6" hidden="false" customHeight="false" outlineLevel="0" collapsed="false">
      <c r="A51" s="0" t="n">
        <v>50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6" hidden="false" customHeight="false" outlineLevel="0" collapsed="false">
      <c r="A52" s="0" t="n">
        <v>51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6" hidden="false" customHeight="false" outlineLevel="0" collapsed="false">
      <c r="A53" s="0" t="n">
        <v>52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6" hidden="false" customHeight="false" outlineLevel="0" collapsed="false">
      <c r="A54" s="0" t="n">
        <v>53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6" hidden="false" customHeight="false" outlineLevel="0" collapsed="false">
      <c r="A55" s="0" t="n">
        <v>54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6" hidden="false" customHeight="false" outlineLevel="0" collapsed="false">
      <c r="A56" s="0" t="n">
        <v>5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6" hidden="false" customHeight="false" outlineLevel="0" collapsed="false">
      <c r="A57" s="0" t="n">
        <v>56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6" hidden="false" customHeight="false" outlineLevel="0" collapsed="false">
      <c r="A58" s="0" t="n">
        <v>57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6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6" hidden="false" customHeight="false" outlineLevel="0" collapsed="false">
      <c r="A60" s="0" t="n">
        <v>59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6" hidden="false" customHeight="false" outlineLevel="0" collapsed="false">
      <c r="A61" s="0" t="n">
        <v>6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6" hidden="false" customHeight="false" outlineLevel="0" collapsed="false">
      <c r="A62" s="0" t="n">
        <v>6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6" hidden="false" customHeight="false" outlineLevel="0" collapsed="false">
      <c r="A63" s="0" t="n">
        <v>62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6" hidden="false" customHeight="false" outlineLevel="0" collapsed="false">
      <c r="A64" s="0" t="n">
        <v>63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6" hidden="false" customHeight="false" outlineLevel="0" collapsed="false">
      <c r="A65" s="0" t="n">
        <v>64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6" hidden="false" customHeight="false" outlineLevel="0" collapsed="false">
      <c r="A66" s="0" t="n">
        <v>6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6" hidden="false" customHeight="false" outlineLevel="0" collapsed="false">
      <c r="A67" s="0" t="n">
        <v>66</v>
      </c>
      <c r="B67" s="0" t="n">
        <v>0</v>
      </c>
      <c r="C67" s="0" t="n">
        <v>0</v>
      </c>
      <c r="D67" s="0" t="n">
        <v>0</v>
      </c>
      <c r="E67" s="0" t="n">
        <v>0</v>
      </c>
    </row>
    <row r="69" customFormat="false" ht="12.6" hidden="false" customHeight="false" outlineLevel="0" collapsed="false">
      <c r="A69" s="0" t="s">
        <v>10</v>
      </c>
      <c r="B69" s="0" t="n">
        <f aca="false">AVERAGE(B4:B67)</f>
        <v>4655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45:36Z</dcterms:created>
  <dc:creator>Michael Ganz</dc:creator>
  <dc:description/>
  <dc:language>en-US</dc:language>
  <cp:lastModifiedBy>Michael Ganz</cp:lastModifiedBy>
  <dcterms:modified xsi:type="dcterms:W3CDTF">2008-02-24T02:41:56Z</dcterms:modified>
  <cp:revision>0</cp:revision>
  <dc:subject/>
  <dc:title/>
</cp:coreProperties>
</file>